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01496"/>
        <c:axId val="32309029"/>
      </c:lineChart>
      <c:catAx>
        <c:axId val="1970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9029"/>
        <c:crossesAt val="0"/>
        <c:auto val="1"/>
        <c:lblAlgn val="ctr"/>
        <c:lblOffset val="100"/>
        <c:noMultiLvlLbl val="0"/>
      </c:catAx>
      <c:valAx>
        <c:axId val="32309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1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84618"/>
        <c:axId val="14534166"/>
      </c:lineChart>
      <c:catAx>
        <c:axId val="9788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4166"/>
        <c:crossesAt val="0"/>
        <c:auto val="1"/>
        <c:lblAlgn val="ctr"/>
        <c:lblOffset val="100"/>
        <c:noMultiLvlLbl val="0"/>
      </c:catAx>
      <c:valAx>
        <c:axId val="14534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4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33802"/>
        <c:axId val="16466413"/>
      </c:lineChart>
      <c:catAx>
        <c:axId val="9013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6413"/>
        <c:crossesAt val="0"/>
        <c:auto val="1"/>
        <c:lblAlgn val="ctr"/>
        <c:lblOffset val="100"/>
        <c:noMultiLvlLbl val="0"/>
      </c:catAx>
      <c:valAx>
        <c:axId val="16466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3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38481"/>
        <c:axId val="46318928"/>
      </c:lineChart>
      <c:catAx>
        <c:axId val="6933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8928"/>
        <c:crossesAt val="0"/>
        <c:auto val="1"/>
        <c:lblAlgn val="ctr"/>
        <c:lblOffset val="100"/>
        <c:noMultiLvlLbl val="0"/>
      </c:catAx>
      <c:valAx>
        <c:axId val="46318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8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